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779082"/>
        <c:axId val="10657553"/>
      </c:scatterChart>
      <c:valAx>
        <c:axId val="24779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553"/>
        <c:crossesAt val="0"/>
        <c:crossBetween val="midCat"/>
      </c:valAx>
      <c:valAx>
        <c:axId val="10657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490795"/>
        <c:axId val="6227682"/>
      </c:scatterChart>
      <c:valAx>
        <c:axId val="284907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82"/>
        <c:crossesAt val="0"/>
        <c:crossBetween val="midCat"/>
      </c:valAx>
      <c:valAx>
        <c:axId val="6227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