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42805"/>
        <c:axId val="40582592"/>
      </c:scatterChart>
      <c:valAx>
        <c:axId val="41142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592"/>
        <c:crossesAt val="0"/>
        <c:crossBetween val="midCat"/>
      </c:valAx>
      <c:valAx>
        <c:axId val="40582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33345"/>
        <c:axId val="51699580"/>
      </c:scatterChart>
      <c:valAx>
        <c:axId val="34333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580"/>
        <c:crossesAt val="0"/>
        <c:crossBetween val="midCat"/>
      </c:valAx>
      <c:valAx>
        <c:axId val="51699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