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49591"/>
        <c:axId val="27036973"/>
      </c:scatterChart>
      <c:valAx>
        <c:axId val="53349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973"/>
        <c:crossesAt val="0"/>
        <c:crossBetween val="midCat"/>
      </c:valAx>
      <c:valAx>
        <c:axId val="2703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7465"/>
        <c:axId val="25469874"/>
      </c:scatterChart>
      <c:valAx>
        <c:axId val="969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874"/>
        <c:crossesAt val="0"/>
        <c:crossBetween val="midCat"/>
      </c:valAx>
      <c:valAx>
        <c:axId val="2546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