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94188"/>
        <c:axId val="52631851"/>
      </c:barChart>
      <c:catAx>
        <c:axId val="6889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851"/>
        <c:auto val="1"/>
        <c:lblAlgn val="ctr"/>
        <c:lblOffset val="100"/>
        <c:noMultiLvlLbl val="0"/>
      </c:catAx>
      <c:valAx>
        <c:axId val="5263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22301"/>
        <c:axId val="23874473"/>
      </c:barChart>
      <c:catAx>
        <c:axId val="9042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473"/>
        <c:auto val="1"/>
        <c:lblAlgn val="ctr"/>
        <c:lblOffset val="100"/>
        <c:noMultiLvlLbl val="0"/>
      </c:catAx>
      <c:valAx>
        <c:axId val="238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25858"/>
        <c:axId val="78622788"/>
      </c:barChart>
      <c:catAx>
        <c:axId val="2102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788"/>
        <c:auto val="1"/>
        <c:lblAlgn val="ctr"/>
        <c:lblOffset val="100"/>
        <c:noMultiLvlLbl val="0"/>
      </c:catAx>
      <c:valAx>
        <c:axId val="7862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01132"/>
        <c:axId val="73153087"/>
      </c:barChart>
      <c:catAx>
        <c:axId val="5170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087"/>
        <c:auto val="1"/>
        <c:lblAlgn val="ctr"/>
        <c:lblOffset val="100"/>
        <c:noMultiLvlLbl val="0"/>
      </c:catAx>
      <c:valAx>
        <c:axId val="731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98886"/>
        <c:axId val="39590822"/>
      </c:barChart>
      <c:catAx>
        <c:axId val="9679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822"/>
        <c:auto val="1"/>
        <c:lblAlgn val="ctr"/>
        <c:lblOffset val="100"/>
        <c:noMultiLvlLbl val="0"/>
      </c:catAx>
      <c:valAx>
        <c:axId val="3959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107"/>
        <c:axId val="16678377"/>
      </c:barChart>
      <c:catAx>
        <c:axId val="13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377"/>
        <c:auto val="1"/>
        <c:lblAlgn val="ctr"/>
        <c:lblOffset val="100"/>
        <c:noMultiLvlLbl val="0"/>
      </c:catAx>
      <c:valAx>
        <c:axId val="1667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18681"/>
        <c:axId val="56915406"/>
      </c:barChart>
      <c:catAx>
        <c:axId val="9121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406"/>
        <c:auto val="1"/>
        <c:lblAlgn val="ctr"/>
        <c:lblOffset val="100"/>
        <c:noMultiLvlLbl val="0"/>
      </c:catAx>
      <c:valAx>
        <c:axId val="5691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29416"/>
        <c:axId val="44332371"/>
      </c:barChart>
      <c:catAx>
        <c:axId val="5492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371"/>
        <c:auto val="1"/>
        <c:lblAlgn val="ctr"/>
        <c:lblOffset val="100"/>
        <c:noMultiLvlLbl val="0"/>
      </c:catAx>
      <c:valAx>
        <c:axId val="4433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89635"/>
        <c:axId val="17723362"/>
      </c:barChart>
      <c:catAx>
        <c:axId val="9878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362"/>
        <c:auto val="1"/>
        <c:lblAlgn val="ctr"/>
        <c:lblOffset val="100"/>
        <c:noMultiLvlLbl val="0"/>
      </c:catAx>
      <c:valAx>
        <c:axId val="1772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53611"/>
        <c:axId val="64927703"/>
      </c:barChart>
      <c:catAx>
        <c:axId val="4115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703"/>
        <c:auto val="1"/>
        <c:lblAlgn val="ctr"/>
        <c:lblOffset val="100"/>
        <c:noMultiLvlLbl val="0"/>
      </c:catAx>
      <c:valAx>
        <c:axId val="6492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58366"/>
        <c:axId val="19524596"/>
      </c:barChart>
      <c:catAx>
        <c:axId val="5075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596"/>
        <c:auto val="1"/>
        <c:lblAlgn val="ctr"/>
        <c:lblOffset val="100"/>
        <c:noMultiLvlLbl val="0"/>
      </c:catAx>
      <c:valAx>
        <c:axId val="1952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83042"/>
        <c:axId val="28155056"/>
      </c:barChart>
      <c:catAx>
        <c:axId val="7428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056"/>
        <c:auto val="1"/>
        <c:lblAlgn val="ctr"/>
        <c:lblOffset val="100"/>
        <c:noMultiLvlLbl val="0"/>
      </c:catAx>
      <c:valAx>
        <c:axId val="2815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65512"/>
        <c:axId val="96404096"/>
      </c:barChart>
      <c:catAx>
        <c:axId val="3336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096"/>
        <c:auto val="1"/>
        <c:lblAlgn val="ctr"/>
        <c:lblOffset val="100"/>
        <c:noMultiLvlLbl val="0"/>
      </c:catAx>
      <c:valAx>
        <c:axId val="9640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91309"/>
        <c:axId val="21820509"/>
      </c:barChart>
      <c:catAx>
        <c:axId val="1229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509"/>
        <c:auto val="1"/>
        <c:lblAlgn val="ctr"/>
        <c:lblOffset val="100"/>
        <c:noMultiLvlLbl val="0"/>
      </c:catAx>
      <c:valAx>
        <c:axId val="2182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98719"/>
        <c:axId val="64275659"/>
      </c:barChart>
      <c:catAx>
        <c:axId val="3249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659"/>
        <c:auto val="1"/>
        <c:lblAlgn val="ctr"/>
        <c:lblOffset val="100"/>
        <c:noMultiLvlLbl val="0"/>
      </c:catAx>
      <c:valAx>
        <c:axId val="642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43082"/>
        <c:axId val="60307002"/>
      </c:barChart>
      <c:catAx>
        <c:axId val="1484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002"/>
        <c:auto val="1"/>
        <c:lblAlgn val="ctr"/>
        <c:lblOffset val="100"/>
        <c:noMultiLvlLbl val="0"/>
      </c:catAx>
      <c:valAx>
        <c:axId val="603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13063"/>
        <c:axId val="49895110"/>
      </c:barChart>
      <c:catAx>
        <c:axId val="8211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110"/>
        <c:auto val="1"/>
        <c:lblAlgn val="ctr"/>
        <c:lblOffset val="100"/>
        <c:noMultiLvlLbl val="0"/>
      </c:catAx>
      <c:valAx>
        <c:axId val="4989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55690"/>
        <c:axId val="66746333"/>
      </c:barChart>
      <c:catAx>
        <c:axId val="6615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333"/>
        <c:auto val="1"/>
        <c:lblAlgn val="ctr"/>
        <c:lblOffset val="100"/>
        <c:noMultiLvlLbl val="0"/>
      </c:catAx>
      <c:valAx>
        <c:axId val="6674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