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04248"/>
        <c:axId val="26158568"/>
      </c:scatterChart>
      <c:valAx>
        <c:axId val="96504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568"/>
        <c:crossesAt val="0"/>
        <c:crossBetween val="midCat"/>
      </c:valAx>
      <c:valAx>
        <c:axId val="26158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24196"/>
        <c:axId val="84572895"/>
      </c:scatterChart>
      <c:valAx>
        <c:axId val="18424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895"/>
        <c:crossesAt val="0"/>
        <c:crossBetween val="midCat"/>
      </c:valAx>
      <c:valAx>
        <c:axId val="84572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93662"/>
        <c:axId val="18797188"/>
      </c:scatterChart>
      <c:valAx>
        <c:axId val="12193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188"/>
        <c:crossesAt val="0"/>
        <c:crossBetween val="midCat"/>
      </c:valAx>
      <c:valAx>
        <c:axId val="18797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3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25470"/>
        <c:axId val="93935104"/>
      </c:scatterChart>
      <c:valAx>
        <c:axId val="36825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104"/>
        <c:crossesAt val="0"/>
        <c:crossBetween val="midCat"/>
      </c:valAx>
      <c:valAx>
        <c:axId val="93935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