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67717"/>
        <c:axId val="68713137"/>
      </c:barChart>
      <c:catAx>
        <c:axId val="6316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137"/>
        <c:auto val="1"/>
        <c:lblAlgn val="ctr"/>
        <c:lblOffset val="100"/>
        <c:noMultiLvlLbl val="0"/>
      </c:catAx>
      <c:valAx>
        <c:axId val="6871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94497"/>
        <c:axId val="20999518"/>
      </c:barChart>
      <c:catAx>
        <c:axId val="6459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518"/>
        <c:auto val="1"/>
        <c:lblAlgn val="ctr"/>
        <c:lblOffset val="100"/>
        <c:noMultiLvlLbl val="0"/>
      </c:catAx>
      <c:valAx>
        <c:axId val="2099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819"/>
        <c:axId val="11140391"/>
      </c:barChart>
      <c:catAx>
        <c:axId val="70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391"/>
        <c:auto val="1"/>
        <c:lblAlgn val="ctr"/>
        <c:lblOffset val="100"/>
        <c:noMultiLvlLbl val="0"/>
      </c:catAx>
      <c:valAx>
        <c:axId val="1114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72309"/>
        <c:axId val="90708241"/>
      </c:barChart>
      <c:catAx>
        <c:axId val="3557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241"/>
        <c:auto val="1"/>
        <c:lblAlgn val="ctr"/>
        <c:lblOffset val="100"/>
        <c:noMultiLvlLbl val="0"/>
      </c:catAx>
      <c:valAx>
        <c:axId val="9070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38168"/>
        <c:axId val="51195939"/>
      </c:barChart>
      <c:catAx>
        <c:axId val="8313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939"/>
        <c:auto val="1"/>
        <c:lblAlgn val="ctr"/>
        <c:lblOffset val="100"/>
        <c:noMultiLvlLbl val="0"/>
      </c:catAx>
      <c:valAx>
        <c:axId val="511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80177"/>
        <c:axId val="69522531"/>
      </c:barChart>
      <c:catAx>
        <c:axId val="2678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531"/>
        <c:auto val="1"/>
        <c:lblAlgn val="ctr"/>
        <c:lblOffset val="100"/>
        <c:noMultiLvlLbl val="0"/>
      </c:catAx>
      <c:valAx>
        <c:axId val="6952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53098"/>
        <c:axId val="28383337"/>
      </c:barChart>
      <c:catAx>
        <c:axId val="9385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337"/>
        <c:auto val="1"/>
        <c:lblAlgn val="ctr"/>
        <c:lblOffset val="100"/>
        <c:noMultiLvlLbl val="0"/>
      </c:catAx>
      <c:valAx>
        <c:axId val="283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1495"/>
        <c:axId val="35539524"/>
      </c:barChart>
      <c:catAx>
        <c:axId val="409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524"/>
        <c:auto val="1"/>
        <c:lblAlgn val="ctr"/>
        <c:lblOffset val="100"/>
        <c:noMultiLvlLbl val="0"/>
      </c:catAx>
      <c:valAx>
        <c:axId val="3553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65268"/>
        <c:axId val="43503209"/>
      </c:barChart>
      <c:catAx>
        <c:axId val="8486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209"/>
        <c:auto val="1"/>
        <c:lblAlgn val="ctr"/>
        <c:lblOffset val="100"/>
        <c:noMultiLvlLbl val="0"/>
      </c:catAx>
      <c:valAx>
        <c:axId val="435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33667"/>
        <c:axId val="49795497"/>
      </c:barChart>
      <c:catAx>
        <c:axId val="7653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497"/>
        <c:auto val="1"/>
        <c:lblAlgn val="ctr"/>
        <c:lblOffset val="100"/>
        <c:noMultiLvlLbl val="0"/>
      </c:catAx>
      <c:valAx>
        <c:axId val="497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32542"/>
        <c:axId val="2304835"/>
      </c:barChart>
      <c:catAx>
        <c:axId val="7693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35"/>
        <c:auto val="1"/>
        <c:lblAlgn val="ctr"/>
        <c:lblOffset val="100"/>
        <c:noMultiLvlLbl val="0"/>
      </c:catAx>
      <c:valAx>
        <c:axId val="230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49292"/>
        <c:axId val="93884496"/>
      </c:barChart>
      <c:catAx>
        <c:axId val="1454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496"/>
        <c:auto val="1"/>
        <c:lblAlgn val="ctr"/>
        <c:lblOffset val="100"/>
        <c:noMultiLvlLbl val="0"/>
      </c:catAx>
      <c:valAx>
        <c:axId val="938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68449"/>
        <c:axId val="75976272"/>
      </c:barChart>
      <c:catAx>
        <c:axId val="5866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272"/>
        <c:auto val="1"/>
        <c:lblAlgn val="ctr"/>
        <c:lblOffset val="100"/>
        <c:noMultiLvlLbl val="0"/>
      </c:catAx>
      <c:valAx>
        <c:axId val="759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29552"/>
        <c:axId val="78868101"/>
      </c:barChart>
      <c:catAx>
        <c:axId val="4372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101"/>
        <c:auto val="1"/>
        <c:lblAlgn val="ctr"/>
        <c:lblOffset val="100"/>
        <c:noMultiLvlLbl val="0"/>
      </c:catAx>
      <c:valAx>
        <c:axId val="788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37478"/>
        <c:axId val="58055104"/>
      </c:barChart>
      <c:catAx>
        <c:axId val="8503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104"/>
        <c:auto val="1"/>
        <c:lblAlgn val="ctr"/>
        <c:lblOffset val="100"/>
        <c:noMultiLvlLbl val="0"/>
      </c:catAx>
      <c:valAx>
        <c:axId val="5805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18120"/>
        <c:axId val="40624804"/>
      </c:barChart>
      <c:catAx>
        <c:axId val="4721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804"/>
        <c:auto val="1"/>
        <c:lblAlgn val="ctr"/>
        <c:lblOffset val="100"/>
        <c:noMultiLvlLbl val="0"/>
      </c:catAx>
      <c:valAx>
        <c:axId val="4062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44788"/>
        <c:axId val="47292999"/>
      </c:barChart>
      <c:catAx>
        <c:axId val="3014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999"/>
        <c:auto val="1"/>
        <c:lblAlgn val="ctr"/>
        <c:lblOffset val="100"/>
        <c:noMultiLvlLbl val="0"/>
      </c:catAx>
      <c:valAx>
        <c:axId val="4729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35447"/>
        <c:axId val="55185714"/>
      </c:barChart>
      <c:catAx>
        <c:axId val="8183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714"/>
        <c:auto val="1"/>
        <c:lblAlgn val="ctr"/>
        <c:lblOffset val="100"/>
        <c:noMultiLvlLbl val="0"/>
      </c:catAx>
      <c:valAx>
        <c:axId val="551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