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288"/>
        <c:axId val="52733901"/>
      </c:scatterChart>
      <c:valAx>
        <c:axId val="730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01"/>
        <c:crossesAt val="0"/>
        <c:crossBetween val="midCat"/>
      </c:valAx>
      <c:valAx>
        <c:axId val="5273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43858"/>
        <c:axId val="6261154"/>
      </c:scatterChart>
      <c:valAx>
        <c:axId val="5964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54"/>
        <c:crossesAt val="0"/>
        <c:crossBetween val="midCat"/>
      </c:valAx>
      <c:valAx>
        <c:axId val="626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9184"/>
        <c:axId val="35666005"/>
      </c:scatterChart>
      <c:valAx>
        <c:axId val="1136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005"/>
        <c:crossesAt val="0"/>
        <c:crossBetween val="midCat"/>
      </c:valAx>
      <c:valAx>
        <c:axId val="3566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3891"/>
        <c:axId val="40996667"/>
      </c:scatterChart>
      <c:valAx>
        <c:axId val="2050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667"/>
        <c:crossesAt val="0"/>
        <c:crossBetween val="midCat"/>
      </c:valAx>
      <c:valAx>
        <c:axId val="4099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