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00568"/>
        <c:axId val="17345902"/>
      </c:barChart>
      <c:catAx>
        <c:axId val="161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02"/>
        <c:auto val="1"/>
        <c:lblAlgn val="ctr"/>
        <c:lblOffset val="100"/>
        <c:noMultiLvlLbl val="0"/>
      </c:catAx>
      <c:valAx>
        <c:axId val="173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42802"/>
        <c:axId val="62929907"/>
      </c:barChart>
      <c:catAx>
        <c:axId val="205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907"/>
        <c:auto val="1"/>
        <c:lblAlgn val="ctr"/>
        <c:lblOffset val="100"/>
        <c:noMultiLvlLbl val="0"/>
      </c:catAx>
      <c:valAx>
        <c:axId val="629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20420"/>
        <c:axId val="83590589"/>
      </c:barChart>
      <c:catAx>
        <c:axId val="259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589"/>
        <c:auto val="1"/>
        <c:lblAlgn val="ctr"/>
        <c:lblOffset val="100"/>
        <c:noMultiLvlLbl val="0"/>
      </c:catAx>
      <c:valAx>
        <c:axId val="835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87933"/>
        <c:axId val="91205745"/>
      </c:barChart>
      <c:catAx>
        <c:axId val="164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45"/>
        <c:auto val="1"/>
        <c:lblAlgn val="ctr"/>
        <c:lblOffset val="100"/>
        <c:noMultiLvlLbl val="0"/>
      </c:catAx>
      <c:valAx>
        <c:axId val="912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86596"/>
        <c:axId val="9623448"/>
      </c:barChart>
      <c:catAx>
        <c:axId val="827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48"/>
        <c:auto val="1"/>
        <c:lblAlgn val="ctr"/>
        <c:lblOffset val="100"/>
        <c:noMultiLvlLbl val="0"/>
      </c:catAx>
      <c:valAx>
        <c:axId val="96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81"/>
        <c:axId val="14794597"/>
      </c:barChart>
      <c:catAx>
        <c:axId val="1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97"/>
        <c:auto val="1"/>
        <c:lblAlgn val="ctr"/>
        <c:lblOffset val="100"/>
        <c:noMultiLvlLbl val="0"/>
      </c:catAx>
      <c:valAx>
        <c:axId val="147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4969"/>
        <c:axId val="25773059"/>
      </c:barChart>
      <c:catAx>
        <c:axId val="500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59"/>
        <c:auto val="1"/>
        <c:lblAlgn val="ctr"/>
        <c:lblOffset val="100"/>
        <c:noMultiLvlLbl val="0"/>
      </c:catAx>
      <c:valAx>
        <c:axId val="257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4776"/>
        <c:axId val="59005795"/>
      </c:barChart>
      <c:catAx>
        <c:axId val="41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95"/>
        <c:auto val="1"/>
        <c:lblAlgn val="ctr"/>
        <c:lblOffset val="100"/>
        <c:noMultiLvlLbl val="0"/>
      </c:catAx>
      <c:valAx>
        <c:axId val="590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48283"/>
        <c:axId val="46255151"/>
      </c:barChart>
      <c:catAx>
        <c:axId val="411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51"/>
        <c:auto val="1"/>
        <c:lblAlgn val="ctr"/>
        <c:lblOffset val="100"/>
        <c:noMultiLvlLbl val="0"/>
      </c:catAx>
      <c:valAx>
        <c:axId val="462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9113"/>
        <c:axId val="71647971"/>
      </c:barChart>
      <c:catAx>
        <c:axId val="625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71"/>
        <c:auto val="1"/>
        <c:lblAlgn val="ctr"/>
        <c:lblOffset val="100"/>
        <c:noMultiLvlLbl val="0"/>
      </c:catAx>
      <c:valAx>
        <c:axId val="716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1143"/>
        <c:axId val="19824811"/>
      </c:barChart>
      <c:catAx>
        <c:axId val="436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11"/>
        <c:auto val="1"/>
        <c:lblAlgn val="ctr"/>
        <c:lblOffset val="100"/>
        <c:noMultiLvlLbl val="0"/>
      </c:catAx>
      <c:valAx>
        <c:axId val="198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6651"/>
        <c:axId val="95480389"/>
      </c:barChart>
      <c:catAx>
        <c:axId val="543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389"/>
        <c:auto val="1"/>
        <c:lblAlgn val="ctr"/>
        <c:lblOffset val="100"/>
        <c:noMultiLvlLbl val="0"/>
      </c:catAx>
      <c:valAx>
        <c:axId val="954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0131"/>
        <c:axId val="77048617"/>
      </c:barChart>
      <c:catAx>
        <c:axId val="397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617"/>
        <c:auto val="1"/>
        <c:lblAlgn val="ctr"/>
        <c:lblOffset val="100"/>
        <c:noMultiLvlLbl val="0"/>
      </c:catAx>
      <c:valAx>
        <c:axId val="770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89034"/>
        <c:axId val="12317000"/>
      </c:barChart>
      <c:catAx>
        <c:axId val="999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000"/>
        <c:auto val="1"/>
        <c:lblAlgn val="ctr"/>
        <c:lblOffset val="100"/>
        <c:noMultiLvlLbl val="0"/>
      </c:catAx>
      <c:valAx>
        <c:axId val="123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92387"/>
        <c:axId val="93730618"/>
      </c:barChart>
      <c:catAx>
        <c:axId val="6959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618"/>
        <c:auto val="1"/>
        <c:lblAlgn val="ctr"/>
        <c:lblOffset val="100"/>
        <c:noMultiLvlLbl val="0"/>
      </c:catAx>
      <c:valAx>
        <c:axId val="937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2004"/>
        <c:axId val="56448257"/>
      </c:barChart>
      <c:catAx>
        <c:axId val="5548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257"/>
        <c:auto val="1"/>
        <c:lblAlgn val="ctr"/>
        <c:lblOffset val="100"/>
        <c:noMultiLvlLbl val="0"/>
      </c:catAx>
      <c:valAx>
        <c:axId val="564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873"/>
        <c:axId val="26020793"/>
      </c:barChart>
      <c:catAx>
        <c:axId val="68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793"/>
        <c:auto val="1"/>
        <c:lblAlgn val="ctr"/>
        <c:lblOffset val="100"/>
        <c:noMultiLvlLbl val="0"/>
      </c:catAx>
      <c:valAx>
        <c:axId val="260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0049"/>
        <c:axId val="67698817"/>
      </c:barChart>
      <c:catAx>
        <c:axId val="750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817"/>
        <c:auto val="1"/>
        <c:lblAlgn val="ctr"/>
        <c:lblOffset val="100"/>
        <c:noMultiLvlLbl val="0"/>
      </c:catAx>
      <c:valAx>
        <c:axId val="676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