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55805"/>
        <c:axId val="70646341"/>
      </c:scatterChart>
      <c:valAx>
        <c:axId val="3615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341"/>
        <c:crossesAt val="0"/>
        <c:crossBetween val="midCat"/>
      </c:valAx>
      <c:valAx>
        <c:axId val="7064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70412"/>
        <c:axId val="94142867"/>
      </c:scatterChart>
      <c:valAx>
        <c:axId val="4477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867"/>
        <c:crossesAt val="0"/>
        <c:crossBetween val="midCat"/>
      </c:valAx>
      <c:valAx>
        <c:axId val="9414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72266"/>
        <c:axId val="6997789"/>
      </c:scatterChart>
      <c:valAx>
        <c:axId val="3837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89"/>
        <c:crossesAt val="0"/>
        <c:crossBetween val="midCat"/>
      </c:valAx>
      <c:valAx>
        <c:axId val="699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87738"/>
        <c:axId val="25381701"/>
      </c:scatterChart>
      <c:valAx>
        <c:axId val="2228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701"/>
        <c:crossesAt val="0"/>
        <c:crossBetween val="midCat"/>
      </c:valAx>
      <c:valAx>
        <c:axId val="2538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