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738491"/>
        <c:axId val="74269021"/>
      </c:scatterChart>
      <c:valAx>
        <c:axId val="5373849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69021"/>
        <c:crossesAt val="0"/>
        <c:crossBetween val="midCat"/>
      </c:valAx>
      <c:valAx>
        <c:axId val="7426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849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