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437017"/>
        <c:axId val="12903435"/>
      </c:barChart>
      <c:catAx>
        <c:axId val="1543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03435"/>
        <c:crossesAt val="0"/>
        <c:auto val="1"/>
        <c:lblAlgn val="ctr"/>
        <c:lblOffset val="100"/>
        <c:noMultiLvlLbl val="0"/>
      </c:catAx>
      <c:valAx>
        <c:axId val="129034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37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377682"/>
        <c:axId val="24955955"/>
      </c:barChart>
      <c:catAx>
        <c:axId val="3637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55955"/>
        <c:crossesAt val="0"/>
        <c:auto val="1"/>
        <c:lblAlgn val="ctr"/>
        <c:lblOffset val="100"/>
        <c:noMultiLvlLbl val="0"/>
      </c:catAx>
      <c:valAx>
        <c:axId val="24955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77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440767"/>
        <c:axId val="91527291"/>
      </c:barChart>
      <c:catAx>
        <c:axId val="4344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7291"/>
        <c:crossesAt val="0"/>
        <c:auto val="1"/>
        <c:lblAlgn val="ctr"/>
        <c:lblOffset val="100"/>
        <c:noMultiLvlLbl val="0"/>
      </c:catAx>
      <c:valAx>
        <c:axId val="91527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0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761264"/>
        <c:axId val="13563440"/>
      </c:barChart>
      <c:catAx>
        <c:axId val="2876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63440"/>
        <c:crossesAt val="0"/>
        <c:auto val="1"/>
        <c:lblAlgn val="ctr"/>
        <c:lblOffset val="100"/>
        <c:noMultiLvlLbl val="0"/>
      </c:catAx>
      <c:valAx>
        <c:axId val="13563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1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571111"/>
        <c:axId val="97216309"/>
      </c:barChart>
      <c:catAx>
        <c:axId val="5357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16309"/>
        <c:crossesAt val="0"/>
        <c:auto val="1"/>
        <c:lblAlgn val="ctr"/>
        <c:lblOffset val="100"/>
        <c:noMultiLvlLbl val="0"/>
      </c:catAx>
      <c:valAx>
        <c:axId val="972163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1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313230"/>
        <c:axId val="24072057"/>
      </c:barChart>
      <c:catAx>
        <c:axId val="8931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72057"/>
        <c:crossesAt val="0"/>
        <c:auto val="1"/>
        <c:lblAlgn val="ctr"/>
        <c:lblOffset val="100"/>
        <c:noMultiLvlLbl val="0"/>
      </c:catAx>
      <c:valAx>
        <c:axId val="240720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13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907647"/>
        <c:axId val="96382267"/>
      </c:barChart>
      <c:catAx>
        <c:axId val="909076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382267"/>
        <c:crossesAt val="0"/>
        <c:auto val="1"/>
        <c:lblAlgn val="ctr"/>
        <c:lblOffset val="100"/>
        <c:noMultiLvlLbl val="0"/>
      </c:catAx>
      <c:valAx>
        <c:axId val="963822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076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