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27875"/>
        <c:axId val="24027522"/>
      </c:barChart>
      <c:catAx>
        <c:axId val="35127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27522"/>
        <c:auto val="1"/>
        <c:lblAlgn val="ctr"/>
        <c:lblOffset val="100"/>
        <c:noMultiLvlLbl val="0"/>
      </c:catAx>
      <c:valAx>
        <c:axId val="24027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278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50148"/>
        <c:axId val="16748711"/>
      </c:scatterChart>
      <c:valAx>
        <c:axId val="2865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711"/>
        <c:crossesAt val="0"/>
        <c:crossBetween val="midCat"/>
      </c:valAx>
      <c:valAx>
        <c:axId val="167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