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64938"/>
        <c:axId val="59004725"/>
      </c:scatterChart>
      <c:valAx>
        <c:axId val="606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725"/>
        <c:crossesAt val="0"/>
        <c:crossBetween val="midCat"/>
      </c:valAx>
      <c:valAx>
        <c:axId val="59004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39113"/>
        <c:axId val="80117436"/>
      </c:scatterChart>
      <c:valAx>
        <c:axId val="8433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436"/>
        <c:crossesAt val="0"/>
        <c:crossBetween val="midCat"/>
      </c:valAx>
      <c:valAx>
        <c:axId val="801174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381831"/>
        <c:axId val="85440807"/>
      </c:scatterChart>
      <c:valAx>
        <c:axId val="813818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807"/>
        <c:crossesAt val="0"/>
        <c:crossBetween val="midCat"/>
        <c:majorUnit val="10"/>
      </c:valAx>
      <c:valAx>
        <c:axId val="854408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71228"/>
        <c:axId val="17926483"/>
      </c:scatterChart>
      <c:valAx>
        <c:axId val="54712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483"/>
        <c:crossesAt val="0"/>
        <c:crossBetween val="midCat"/>
      </c:valAx>
      <c:valAx>
        <c:axId val="179264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886248"/>
        <c:axId val="26537526"/>
      </c:scatterChart>
      <c:valAx>
        <c:axId val="808862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526"/>
        <c:crossesAt val="0"/>
        <c:crossBetween val="midCat"/>
      </c:valAx>
      <c:valAx>
        <c:axId val="265375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