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469462"/>
        <c:axId val="7734472"/>
      </c:scatterChart>
      <c:valAx>
        <c:axId val="754694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72"/>
        <c:crossBetween val="midCat"/>
      </c:valAx>
      <c:valAx>
        <c:axId val="77344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4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73194"/>
        <c:axId val="85560215"/>
      </c:scatterChart>
      <c:valAx>
        <c:axId val="1907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215"/>
        <c:crossesAt val="0"/>
        <c:crossBetween val="midCat"/>
      </c:valAx>
      <c:valAx>
        <c:axId val="8556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