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36751"/>
        <c:axId val="69210817"/>
      </c:scatterChart>
      <c:valAx>
        <c:axId val="197367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817"/>
        <c:crossBetween val="midCat"/>
      </c:valAx>
      <c:valAx>
        <c:axId val="692108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7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09710"/>
        <c:axId val="93144020"/>
      </c:scatterChart>
      <c:valAx>
        <c:axId val="2950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020"/>
        <c:crossesAt val="0"/>
        <c:crossBetween val="midCat"/>
      </c:valAx>
      <c:valAx>
        <c:axId val="931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