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66050"/>
        <c:axId val="29322250"/>
      </c:scatterChart>
      <c:valAx>
        <c:axId val="15066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250"/>
        <c:crossBetween val="midCat"/>
      </c:valAx>
      <c:valAx>
        <c:axId val="29322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45645"/>
        <c:axId val="48431907"/>
      </c:scatterChart>
      <c:valAx>
        <c:axId val="1604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907"/>
        <c:crossesAt val="0"/>
        <c:crossBetween val="midCat"/>
      </c:valAx>
      <c:valAx>
        <c:axId val="484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