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821291"/>
        <c:axId val="84148805"/>
      </c:barChart>
      <c:catAx>
        <c:axId val="518212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148805"/>
        <c:auto val="1"/>
        <c:lblAlgn val="ctr"/>
        <c:lblOffset val="100"/>
        <c:noMultiLvlLbl val="0"/>
      </c:catAx>
      <c:valAx>
        <c:axId val="841488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82129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062831"/>
        <c:axId val="65926279"/>
      </c:scatterChart>
      <c:valAx>
        <c:axId val="93062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6279"/>
        <c:crossesAt val="0"/>
        <c:crossBetween val="midCat"/>
      </c:valAx>
      <c:valAx>
        <c:axId val="6592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2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