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604339"/>
        <c:axId val="71149228"/>
      </c:scatterChart>
      <c:valAx>
        <c:axId val="6160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228"/>
        <c:crossesAt val="0"/>
        <c:crossBetween val="midCat"/>
      </c:valAx>
      <c:valAx>
        <c:axId val="711492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3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14467"/>
        <c:axId val="32710128"/>
      </c:scatterChart>
      <c:valAx>
        <c:axId val="5414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128"/>
        <c:crossesAt val="0"/>
        <c:crossBetween val="midCat"/>
      </c:valAx>
      <c:valAx>
        <c:axId val="327101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741592"/>
        <c:axId val="95724329"/>
      </c:scatterChart>
      <c:valAx>
        <c:axId val="737415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329"/>
        <c:crossesAt val="0"/>
        <c:crossBetween val="midCat"/>
        <c:majorUnit val="10"/>
      </c:valAx>
      <c:valAx>
        <c:axId val="957243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409132"/>
        <c:axId val="60421113"/>
      </c:scatterChart>
      <c:valAx>
        <c:axId val="144091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113"/>
        <c:crossesAt val="0"/>
        <c:crossBetween val="midCat"/>
      </c:valAx>
      <c:valAx>
        <c:axId val="604211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858305"/>
        <c:axId val="32085227"/>
      </c:scatterChart>
      <c:valAx>
        <c:axId val="858583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227"/>
        <c:crossesAt val="0"/>
        <c:crossBetween val="midCat"/>
      </c:valAx>
      <c:valAx>
        <c:axId val="320852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