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452007"/>
        <c:axId val="34389300"/>
      </c:scatterChart>
      <c:valAx>
        <c:axId val="384520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300"/>
        <c:crossBetween val="midCat"/>
      </c:valAx>
      <c:valAx>
        <c:axId val="343893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0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868575"/>
        <c:axId val="63032550"/>
      </c:scatterChart>
      <c:valAx>
        <c:axId val="1786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550"/>
        <c:crossesAt val="0"/>
        <c:crossBetween val="midCat"/>
      </c:valAx>
      <c:valAx>
        <c:axId val="6303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