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083250"/>
        <c:axId val="28500288"/>
      </c:scatterChart>
      <c:valAx>
        <c:axId val="660832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288"/>
        <c:crossesAt val="0"/>
        <c:crossBetween val="midCat"/>
      </c:valAx>
      <c:valAx>
        <c:axId val="28500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24127"/>
        <c:axId val="30033864"/>
      </c:scatterChart>
      <c:valAx>
        <c:axId val="144241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864"/>
        <c:crossesAt val="0"/>
        <c:crossBetween val="midCat"/>
      </c:valAx>
      <c:valAx>
        <c:axId val="30033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89316"/>
        <c:axId val="35633799"/>
      </c:scatterChart>
      <c:valAx>
        <c:axId val="733893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799"/>
        <c:crossesAt val="0"/>
        <c:crossBetween val="midCat"/>
      </c:valAx>
      <c:valAx>
        <c:axId val="35633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00336"/>
        <c:axId val="9171196"/>
      </c:scatterChart>
      <c:valAx>
        <c:axId val="556003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96"/>
        <c:crossesAt val="0"/>
        <c:crossBetween val="midCat"/>
      </c:valAx>
      <c:valAx>
        <c:axId val="9171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15343"/>
        <c:axId val="17885905"/>
      </c:scatterChart>
      <c:valAx>
        <c:axId val="952153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905"/>
        <c:crossesAt val="0"/>
        <c:crossBetween val="midCat"/>
      </c:valAx>
      <c:valAx>
        <c:axId val="17885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59460"/>
        <c:axId val="83703336"/>
      </c:scatterChart>
      <c:valAx>
        <c:axId val="604594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336"/>
        <c:crossesAt val="0"/>
        <c:crossBetween val="midCat"/>
      </c:valAx>
      <c:valAx>
        <c:axId val="83703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8419"/>
        <c:axId val="90105932"/>
      </c:scatterChart>
      <c:valAx>
        <c:axId val="73984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932"/>
        <c:crossesAt val="0"/>
        <c:crossBetween val="midCat"/>
      </c:valAx>
      <c:valAx>
        <c:axId val="90105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70748"/>
        <c:axId val="39091671"/>
      </c:scatterChart>
      <c:valAx>
        <c:axId val="484707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671"/>
        <c:crossesAt val="0"/>
        <c:crossBetween val="midCat"/>
      </c:valAx>
      <c:valAx>
        <c:axId val="39091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98061"/>
        <c:axId val="61467316"/>
      </c:scatterChart>
      <c:valAx>
        <c:axId val="638980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316"/>
        <c:crossesAt val="0"/>
        <c:crossBetween val="midCat"/>
      </c:valAx>
      <c:valAx>
        <c:axId val="61467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20280"/>
        <c:axId val="69216206"/>
      </c:scatterChart>
      <c:valAx>
        <c:axId val="932202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206"/>
        <c:crossesAt val="0"/>
        <c:crossBetween val="midCat"/>
      </c:valAx>
      <c:valAx>
        <c:axId val="69216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99399"/>
        <c:axId val="35545799"/>
      </c:scatterChart>
      <c:valAx>
        <c:axId val="691993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799"/>
        <c:crossesAt val="0"/>
        <c:crossBetween val="midCat"/>
      </c:valAx>
      <c:valAx>
        <c:axId val="35545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710389"/>
        <c:axId val="13673092"/>
      </c:scatterChart>
      <c:valAx>
        <c:axId val="797103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092"/>
        <c:crossesAt val="0"/>
        <c:crossBetween val="midCat"/>
      </c:valAx>
      <c:valAx>
        <c:axId val="13673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