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5881847"/>
        <c:axId val="74497159"/>
      </c:scatterChart>
      <c:valAx>
        <c:axId val="7588184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7159"/>
        <c:crossesAt val="0"/>
        <c:crossBetween val="midCat"/>
      </c:valAx>
      <c:valAx>
        <c:axId val="744971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18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060747"/>
        <c:axId val="47670515"/>
      </c:scatterChart>
      <c:valAx>
        <c:axId val="7406074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0515"/>
        <c:crossesAt val="0"/>
        <c:crossBetween val="midCat"/>
      </c:valAx>
      <c:valAx>
        <c:axId val="476705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07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421309"/>
        <c:axId val="38207317"/>
      </c:scatterChart>
      <c:valAx>
        <c:axId val="6542130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7317"/>
        <c:crossesAt val="0"/>
        <c:crossBetween val="midCat"/>
      </c:valAx>
      <c:valAx>
        <c:axId val="382073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13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999083"/>
        <c:axId val="82706001"/>
      </c:scatterChart>
      <c:valAx>
        <c:axId val="5899908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6001"/>
        <c:crossesAt val="0"/>
        <c:crossBetween val="midCat"/>
      </c:valAx>
      <c:valAx>
        <c:axId val="827060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90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358677"/>
        <c:axId val="76983600"/>
      </c:scatterChart>
      <c:valAx>
        <c:axId val="6835867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3600"/>
        <c:crossesAt val="0"/>
        <c:crossBetween val="midCat"/>
      </c:valAx>
      <c:valAx>
        <c:axId val="769836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86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418461"/>
        <c:axId val="26447932"/>
      </c:scatterChart>
      <c:valAx>
        <c:axId val="6241846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7932"/>
        <c:crossesAt val="0"/>
        <c:crossBetween val="midCat"/>
      </c:valAx>
      <c:valAx>
        <c:axId val="264479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84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097170"/>
        <c:axId val="97141353"/>
      </c:scatterChart>
      <c:valAx>
        <c:axId val="5009717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1353"/>
        <c:crossesAt val="0"/>
        <c:crossBetween val="midCat"/>
      </c:valAx>
      <c:valAx>
        <c:axId val="971413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71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893915"/>
        <c:axId val="11617371"/>
      </c:scatterChart>
      <c:valAx>
        <c:axId val="3289391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7371"/>
        <c:crossesAt val="0"/>
        <c:crossBetween val="midCat"/>
      </c:valAx>
      <c:valAx>
        <c:axId val="116173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39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989900"/>
        <c:axId val="32027963"/>
      </c:scatterChart>
      <c:valAx>
        <c:axId val="7498990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7963"/>
        <c:crossesAt val="0"/>
        <c:crossBetween val="midCat"/>
      </c:valAx>
      <c:valAx>
        <c:axId val="320279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99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971514"/>
        <c:axId val="8751207"/>
      </c:scatterChart>
      <c:valAx>
        <c:axId val="2597151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207"/>
        <c:crossesAt val="0"/>
        <c:crossBetween val="midCat"/>
      </c:valAx>
      <c:valAx>
        <c:axId val="87512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15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734145"/>
        <c:axId val="94510026"/>
      </c:scatterChart>
      <c:valAx>
        <c:axId val="7073414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0026"/>
        <c:crossesAt val="0"/>
        <c:crossBetween val="midCat"/>
      </c:valAx>
      <c:valAx>
        <c:axId val="945100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41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3543428"/>
        <c:axId val="79356513"/>
      </c:scatterChart>
      <c:valAx>
        <c:axId val="7354342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6513"/>
        <c:crossesAt val="0"/>
        <c:crossBetween val="midCat"/>
      </c:valAx>
      <c:valAx>
        <c:axId val="793565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34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