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170193"/>
        <c:axId val="85872669"/>
      </c:scatterChart>
      <c:valAx>
        <c:axId val="291701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669"/>
        <c:crossesAt val="0"/>
        <c:crossBetween val="midCat"/>
      </c:valAx>
      <c:valAx>
        <c:axId val="85872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38009"/>
        <c:axId val="19171153"/>
      </c:scatterChart>
      <c:valAx>
        <c:axId val="532380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153"/>
        <c:crossesAt val="0"/>
        <c:crossBetween val="midCat"/>
      </c:valAx>
      <c:valAx>
        <c:axId val="19171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58816"/>
        <c:axId val="32437863"/>
      </c:scatterChart>
      <c:valAx>
        <c:axId val="805588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863"/>
        <c:crossesAt val="0"/>
        <c:crossBetween val="midCat"/>
      </c:valAx>
      <c:valAx>
        <c:axId val="3243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66054"/>
        <c:axId val="49124107"/>
      </c:scatterChart>
      <c:valAx>
        <c:axId val="395660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107"/>
        <c:crossesAt val="0"/>
        <c:crossBetween val="midCat"/>
      </c:valAx>
      <c:valAx>
        <c:axId val="49124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07057"/>
        <c:axId val="32269382"/>
      </c:scatterChart>
      <c:valAx>
        <c:axId val="217070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382"/>
        <c:crossesAt val="0"/>
        <c:crossBetween val="midCat"/>
      </c:valAx>
      <c:valAx>
        <c:axId val="3226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1077"/>
        <c:axId val="75406521"/>
      </c:scatterChart>
      <c:valAx>
        <c:axId val="925810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521"/>
        <c:crossesAt val="0"/>
        <c:crossBetween val="midCat"/>
      </c:valAx>
      <c:valAx>
        <c:axId val="7540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62111"/>
        <c:axId val="49227919"/>
      </c:scatterChart>
      <c:valAx>
        <c:axId val="889621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919"/>
        <c:crossesAt val="0"/>
        <c:crossBetween val="midCat"/>
      </c:valAx>
      <c:valAx>
        <c:axId val="49227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57334"/>
        <c:axId val="75954033"/>
      </c:scatterChart>
      <c:valAx>
        <c:axId val="469573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033"/>
        <c:crossesAt val="0"/>
        <c:crossBetween val="midCat"/>
      </c:valAx>
      <c:valAx>
        <c:axId val="75954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17024"/>
        <c:axId val="35023577"/>
      </c:scatterChart>
      <c:valAx>
        <c:axId val="900170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577"/>
        <c:crossesAt val="0"/>
        <c:crossBetween val="midCat"/>
      </c:valAx>
      <c:valAx>
        <c:axId val="35023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6097"/>
        <c:axId val="23287842"/>
      </c:scatterChart>
      <c:valAx>
        <c:axId val="467560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842"/>
        <c:crossesAt val="0"/>
        <c:crossBetween val="midCat"/>
      </c:valAx>
      <c:valAx>
        <c:axId val="23287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7111"/>
        <c:axId val="781174"/>
      </c:scatterChart>
      <c:valAx>
        <c:axId val="19471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4"/>
        <c:crossesAt val="0"/>
        <c:crossBetween val="midCat"/>
      </c:valAx>
      <c:valAx>
        <c:axId val="781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07582"/>
        <c:axId val="58334020"/>
      </c:scatterChart>
      <c:valAx>
        <c:axId val="92075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020"/>
        <c:crossesAt val="0"/>
        <c:crossBetween val="midCat"/>
      </c:valAx>
      <c:valAx>
        <c:axId val="58334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