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471329"/>
        <c:axId val="50062522"/>
      </c:scatterChart>
      <c:valAx>
        <c:axId val="274713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22"/>
        <c:crossesAt val="0"/>
        <c:crossBetween val="midCat"/>
      </c:valAx>
      <c:valAx>
        <c:axId val="50062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21575"/>
        <c:axId val="19483381"/>
      </c:scatterChart>
      <c:valAx>
        <c:axId val="880215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381"/>
        <c:crossesAt val="0"/>
        <c:crossBetween val="midCat"/>
      </c:valAx>
      <c:valAx>
        <c:axId val="19483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82663"/>
        <c:axId val="35892117"/>
      </c:scatterChart>
      <c:valAx>
        <c:axId val="54882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117"/>
        <c:crossesAt val="0"/>
        <c:crossBetween val="midCat"/>
      </c:valAx>
      <c:valAx>
        <c:axId val="3589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93749"/>
        <c:axId val="27813252"/>
      </c:scatterChart>
      <c:valAx>
        <c:axId val="753937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252"/>
        <c:crossesAt val="0"/>
        <c:crossBetween val="midCat"/>
      </c:valAx>
      <c:valAx>
        <c:axId val="27813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27052"/>
        <c:axId val="53906728"/>
      </c:scatterChart>
      <c:valAx>
        <c:axId val="568270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728"/>
        <c:crossesAt val="0"/>
        <c:crossBetween val="midCat"/>
      </c:valAx>
      <c:valAx>
        <c:axId val="5390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05058"/>
        <c:axId val="17579779"/>
      </c:scatterChart>
      <c:valAx>
        <c:axId val="629050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779"/>
        <c:crossesAt val="0"/>
        <c:crossBetween val="midCat"/>
      </c:valAx>
      <c:valAx>
        <c:axId val="17579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97286"/>
        <c:axId val="23424508"/>
      </c:scatterChart>
      <c:valAx>
        <c:axId val="899972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508"/>
        <c:crossesAt val="0"/>
        <c:crossBetween val="midCat"/>
      </c:valAx>
      <c:valAx>
        <c:axId val="23424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21483"/>
        <c:axId val="96011874"/>
      </c:scatterChart>
      <c:valAx>
        <c:axId val="172214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74"/>
        <c:crossesAt val="0"/>
        <c:crossBetween val="midCat"/>
      </c:valAx>
      <c:valAx>
        <c:axId val="96011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2149"/>
        <c:axId val="58922993"/>
      </c:scatterChart>
      <c:valAx>
        <c:axId val="224621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993"/>
        <c:crossesAt val="0"/>
        <c:crossBetween val="midCat"/>
      </c:valAx>
      <c:valAx>
        <c:axId val="58922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12030"/>
        <c:axId val="92697719"/>
      </c:scatterChart>
      <c:valAx>
        <c:axId val="71212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719"/>
        <c:crossesAt val="0"/>
        <c:crossBetween val="midCat"/>
      </c:valAx>
      <c:valAx>
        <c:axId val="92697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71197"/>
        <c:axId val="86521885"/>
      </c:scatterChart>
      <c:valAx>
        <c:axId val="852711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885"/>
        <c:crossesAt val="0"/>
        <c:crossBetween val="midCat"/>
      </c:valAx>
      <c:valAx>
        <c:axId val="86521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278890"/>
        <c:axId val="94809942"/>
      </c:scatterChart>
      <c:valAx>
        <c:axId val="572788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942"/>
        <c:crossesAt val="0"/>
        <c:crossBetween val="midCat"/>
      </c:valAx>
      <c:valAx>
        <c:axId val="9480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