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087308"/>
        <c:axId val="79951345"/>
      </c:barChart>
      <c:catAx>
        <c:axId val="120873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9951345"/>
        <c:crossesAt val="0"/>
        <c:auto val="1"/>
        <c:lblAlgn val="ctr"/>
        <c:lblOffset val="100"/>
        <c:noMultiLvlLbl val="0"/>
      </c:catAx>
      <c:valAx>
        <c:axId val="7995134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0873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095584"/>
        <c:axId val="83622111"/>
      </c:barChart>
      <c:catAx>
        <c:axId val="970955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622111"/>
        <c:crossesAt val="0"/>
        <c:auto val="1"/>
        <c:lblAlgn val="ctr"/>
        <c:lblOffset val="100"/>
        <c:noMultiLvlLbl val="0"/>
      </c:catAx>
      <c:valAx>
        <c:axId val="8362211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0955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