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2417"/>
        <c:axId val="53820141"/>
      </c:lineChart>
      <c:catAx>
        <c:axId val="93272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141"/>
        <c:crossesAt val="0"/>
        <c:auto val="1"/>
        <c:lblAlgn val="ctr"/>
        <c:lblOffset val="100"/>
        <c:noMultiLvlLbl val="0"/>
      </c:catAx>
      <c:valAx>
        <c:axId val="5382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7362"/>
        <c:axId val="58819365"/>
      </c:lineChart>
      <c:catAx>
        <c:axId val="80417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365"/>
        <c:crossesAt val="0"/>
        <c:auto val="1"/>
        <c:lblAlgn val="ctr"/>
        <c:lblOffset val="100"/>
        <c:noMultiLvlLbl val="0"/>
      </c:catAx>
      <c:valAx>
        <c:axId val="5881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66919"/>
        <c:axId val="89449405"/>
      </c:lineChart>
      <c:catAx>
        <c:axId val="6366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405"/>
        <c:crossesAt val="0"/>
        <c:auto val="1"/>
        <c:lblAlgn val="ctr"/>
        <c:lblOffset val="100"/>
        <c:noMultiLvlLbl val="0"/>
      </c:catAx>
      <c:valAx>
        <c:axId val="894494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954146"/>
        <c:axId val="21647841"/>
      </c:scatterChart>
      <c:valAx>
        <c:axId val="32954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841"/>
        <c:crossesAt val="0"/>
        <c:crossBetween val="midCat"/>
      </c:valAx>
      <c:valAx>
        <c:axId val="216478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1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183621"/>
        <c:axId val="94423176"/>
      </c:scatterChart>
      <c:valAx>
        <c:axId val="18183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176"/>
        <c:crossesAt val="0"/>
        <c:crossBetween val="midCat"/>
      </c:valAx>
      <c:valAx>
        <c:axId val="944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6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