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9082"/>
        <c:axId val="66688428"/>
      </c:lineChart>
      <c:catAx>
        <c:axId val="35739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28"/>
        <c:crossesAt val="0"/>
        <c:auto val="1"/>
        <c:lblAlgn val="ctr"/>
        <c:lblOffset val="100"/>
        <c:noMultiLvlLbl val="0"/>
      </c:catAx>
      <c:valAx>
        <c:axId val="666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7767"/>
        <c:axId val="30752113"/>
      </c:lineChart>
      <c:catAx>
        <c:axId val="92647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113"/>
        <c:crossesAt val="0"/>
        <c:auto val="1"/>
        <c:lblAlgn val="ctr"/>
        <c:lblOffset val="100"/>
        <c:noMultiLvlLbl val="0"/>
      </c:catAx>
      <c:valAx>
        <c:axId val="307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56532"/>
        <c:axId val="41189306"/>
      </c:lineChart>
      <c:catAx>
        <c:axId val="9256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306"/>
        <c:crossesAt val="0"/>
        <c:auto val="1"/>
        <c:lblAlgn val="ctr"/>
        <c:lblOffset val="100"/>
        <c:noMultiLvlLbl val="0"/>
      </c:catAx>
      <c:valAx>
        <c:axId val="41189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748438"/>
        <c:axId val="62453048"/>
      </c:scatterChart>
      <c:valAx>
        <c:axId val="4974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048"/>
        <c:crossesAt val="0"/>
        <c:crossBetween val="midCat"/>
      </c:valAx>
      <c:valAx>
        <c:axId val="62453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4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058534"/>
        <c:axId val="9510069"/>
      </c:scatterChart>
      <c:valAx>
        <c:axId val="45058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69"/>
        <c:crossesAt val="0"/>
        <c:crossBetween val="midCat"/>
      </c:valAx>
      <c:valAx>
        <c:axId val="95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5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