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513759"/>
        <c:axId val="719571"/>
      </c:barChart>
      <c:catAx>
        <c:axId val="235137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9571"/>
        <c:crossesAt val="0"/>
        <c:auto val="1"/>
        <c:lblAlgn val="ctr"/>
        <c:lblOffset val="100"/>
        <c:noMultiLvlLbl val="0"/>
      </c:catAx>
      <c:valAx>
        <c:axId val="71957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5137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639472"/>
        <c:axId val="4719703"/>
      </c:barChart>
      <c:catAx>
        <c:axId val="236394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19703"/>
        <c:crossesAt val="0"/>
        <c:auto val="1"/>
        <c:lblAlgn val="ctr"/>
        <c:lblOffset val="100"/>
        <c:noMultiLvlLbl val="0"/>
      </c:catAx>
      <c:valAx>
        <c:axId val="47197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6394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